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04987"/>
        <c:axId val="14739497"/>
      </c:lineChart>
      <c:catAx>
        <c:axId val="2170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39497"/>
        <c:crossesAt val="0"/>
        <c:auto val="1"/>
        <c:lblAlgn val="ctr"/>
        <c:lblOffset val="100"/>
        <c:noMultiLvlLbl val="0"/>
      </c:catAx>
      <c:valAx>
        <c:axId val="14739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04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03640"/>
        <c:axId val="57025697"/>
      </c:lineChart>
      <c:catAx>
        <c:axId val="3580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25697"/>
        <c:crossesAt val="0"/>
        <c:auto val="1"/>
        <c:lblAlgn val="ctr"/>
        <c:lblOffset val="100"/>
        <c:noMultiLvlLbl val="0"/>
      </c:catAx>
      <c:valAx>
        <c:axId val="57025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03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08816"/>
        <c:axId val="91072272"/>
      </c:lineChart>
      <c:catAx>
        <c:axId val="7660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72272"/>
        <c:crossesAt val="0"/>
        <c:auto val="1"/>
        <c:lblAlgn val="ctr"/>
        <c:lblOffset val="100"/>
        <c:noMultiLvlLbl val="0"/>
      </c:catAx>
      <c:valAx>
        <c:axId val="91072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08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69678"/>
        <c:axId val="47412519"/>
      </c:lineChart>
      <c:catAx>
        <c:axId val="2246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12519"/>
        <c:crossesAt val="0"/>
        <c:auto val="1"/>
        <c:lblAlgn val="ctr"/>
        <c:lblOffset val="100"/>
        <c:noMultiLvlLbl val="0"/>
      </c:catAx>
      <c:valAx>
        <c:axId val="47412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69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